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332216"/>
        <c:axId val="54310698"/>
      </c:barChart>
      <c:catAx>
        <c:axId val="303322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310698"/>
        <c:crossesAt val="0"/>
        <c:auto val="1"/>
        <c:lblAlgn val="ctr"/>
        <c:lblOffset val="100"/>
        <c:noMultiLvlLbl val="0"/>
      </c:catAx>
      <c:valAx>
        <c:axId val="543106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3322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013631"/>
        <c:axId val="97189034"/>
      </c:barChart>
      <c:catAx>
        <c:axId val="190136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189034"/>
        <c:crossesAt val="0"/>
        <c:auto val="1"/>
        <c:lblAlgn val="ctr"/>
        <c:lblOffset val="100"/>
        <c:noMultiLvlLbl val="0"/>
      </c:catAx>
      <c:valAx>
        <c:axId val="971890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0136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