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97824803"/>
        <c:axId val="92196914"/>
      </c:barChart>
      <c:catAx>
        <c:axId val="9782480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92196914"/>
        <c:crossesAt val="0"/>
        <c:auto val="1"/>
        <c:lblAlgn val="ctr"/>
        <c:lblOffset val="100"/>
        <c:noMultiLvlLbl val="0"/>
      </c:catAx>
      <c:valAx>
        <c:axId val="92196914"/>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7824803"/>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45398714"/>
        <c:axId val="54306653"/>
      </c:barChart>
      <c:catAx>
        <c:axId val="4539871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54306653"/>
        <c:crossesAt val="0"/>
        <c:auto val="1"/>
        <c:lblAlgn val="ctr"/>
        <c:lblOffset val="100"/>
        <c:noMultiLvlLbl val="0"/>
      </c:catAx>
      <c:valAx>
        <c:axId val="54306653"/>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4539871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