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3668"/>
        <c:axId val="54527320"/>
      </c:lineChart>
      <c:catAx>
        <c:axId val="9891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320"/>
        <c:crossesAt val="0"/>
        <c:auto val="1"/>
        <c:lblAlgn val="ctr"/>
        <c:lblOffset val="100"/>
        <c:noMultiLvlLbl val="0"/>
      </c:catAx>
      <c:valAx>
        <c:axId val="545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4841"/>
        <c:axId val="92202294"/>
      </c:lineChart>
      <c:catAx>
        <c:axId val="9627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294"/>
        <c:crossesAt val="0"/>
        <c:auto val="1"/>
        <c:lblAlgn val="ctr"/>
        <c:lblOffset val="100"/>
        <c:noMultiLvlLbl val="0"/>
      </c:catAx>
      <c:valAx>
        <c:axId val="922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73486"/>
        <c:axId val="67877116"/>
      </c:lineChart>
      <c:catAx>
        <c:axId val="45973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16"/>
        <c:crossesAt val="0"/>
        <c:auto val="1"/>
        <c:lblAlgn val="ctr"/>
        <c:lblOffset val="100"/>
        <c:noMultiLvlLbl val="0"/>
      </c:catAx>
      <c:valAx>
        <c:axId val="67877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423489"/>
        <c:axId val="71163300"/>
      </c:scatterChart>
      <c:valAx>
        <c:axId val="2542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00"/>
        <c:crossesAt val="0"/>
        <c:crossBetween val="midCat"/>
      </c:valAx>
      <c:valAx>
        <c:axId val="71163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05783"/>
        <c:axId val="30067391"/>
      </c:scatterChart>
      <c:valAx>
        <c:axId val="7930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91"/>
        <c:crossesAt val="0"/>
        <c:crossBetween val="midCat"/>
      </c:valAx>
      <c:valAx>
        <c:axId val="300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