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4213"/>
        <c:axId val="2657057"/>
      </c:lineChart>
      <c:catAx>
        <c:axId val="9884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57"/>
        <c:crossesAt val="0"/>
        <c:auto val="1"/>
        <c:lblAlgn val="ctr"/>
        <c:lblOffset val="100"/>
        <c:noMultiLvlLbl val="0"/>
      </c:catAx>
      <c:valAx>
        <c:axId val="265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2235"/>
        <c:axId val="38031922"/>
      </c:lineChart>
      <c:catAx>
        <c:axId val="8842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922"/>
        <c:crossesAt val="0"/>
        <c:auto val="1"/>
        <c:lblAlgn val="ctr"/>
        <c:lblOffset val="100"/>
        <c:noMultiLvlLbl val="0"/>
      </c:catAx>
      <c:valAx>
        <c:axId val="3803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589819"/>
        <c:axId val="53308460"/>
      </c:lineChart>
      <c:catAx>
        <c:axId val="65589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460"/>
        <c:crossesAt val="0"/>
        <c:auto val="1"/>
        <c:lblAlgn val="ctr"/>
        <c:lblOffset val="100"/>
        <c:noMultiLvlLbl val="0"/>
      </c:catAx>
      <c:valAx>
        <c:axId val="533084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8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918627"/>
        <c:axId val="91771378"/>
      </c:scatterChart>
      <c:valAx>
        <c:axId val="45918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378"/>
        <c:crossesAt val="0"/>
        <c:crossBetween val="midCat"/>
      </c:valAx>
      <c:valAx>
        <c:axId val="917713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6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095980"/>
        <c:axId val="30697810"/>
      </c:scatterChart>
      <c:valAx>
        <c:axId val="21095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810"/>
        <c:crossesAt val="0"/>
        <c:crossBetween val="midCat"/>
      </c:valAx>
      <c:valAx>
        <c:axId val="3069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9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