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784613"/>
        <c:axId val="79768546"/>
      </c:barChart>
      <c:catAx>
        <c:axId val="84784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768546"/>
        <c:crossesAt val="0"/>
        <c:auto val="1"/>
        <c:lblAlgn val="ctr"/>
        <c:lblOffset val="100"/>
        <c:noMultiLvlLbl val="0"/>
      </c:catAx>
      <c:valAx>
        <c:axId val="797685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846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288647"/>
        <c:axId val="63125047"/>
      </c:barChart>
      <c:catAx>
        <c:axId val="77288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125047"/>
        <c:crossesAt val="0"/>
        <c:auto val="1"/>
        <c:lblAlgn val="ctr"/>
        <c:lblOffset val="100"/>
        <c:noMultiLvlLbl val="0"/>
      </c:catAx>
      <c:valAx>
        <c:axId val="631250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2886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