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2932"/>
        <c:axId val="28781352"/>
      </c:scatterChart>
      <c:valAx>
        <c:axId val="5022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52"/>
        <c:crossesAt val="0"/>
        <c:crossBetween val="midCat"/>
      </c:valAx>
      <c:valAx>
        <c:axId val="2878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2711"/>
        <c:axId val="12799519"/>
      </c:scatterChart>
      <c:valAx>
        <c:axId val="60982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19"/>
        <c:crossesAt val="0"/>
        <c:crossBetween val="midCat"/>
      </c:valAx>
      <c:valAx>
        <c:axId val="1279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8535"/>
        <c:axId val="93981063"/>
      </c:scatterChart>
      <c:valAx>
        <c:axId val="38188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063"/>
        <c:crossesAt val="0"/>
        <c:crossBetween val="midCat"/>
      </c:valAx>
      <c:valAx>
        <c:axId val="9398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8361"/>
        <c:axId val="68117551"/>
      </c:scatterChart>
      <c:valAx>
        <c:axId val="560883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51"/>
        <c:crossesAt val="0"/>
        <c:crossBetween val="midCat"/>
      </c:valAx>
      <c:valAx>
        <c:axId val="6811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4822"/>
        <c:axId val="65822056"/>
      </c:scatterChart>
      <c:valAx>
        <c:axId val="69384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56"/>
        <c:crossesAt val="0"/>
        <c:crossBetween val="midCat"/>
      </c:valAx>
      <c:valAx>
        <c:axId val="6582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0878"/>
        <c:axId val="18835373"/>
      </c:scatterChart>
      <c:valAx>
        <c:axId val="50580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373"/>
        <c:crossesAt val="0"/>
        <c:crossBetween val="midCat"/>
      </c:valAx>
      <c:valAx>
        <c:axId val="1883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1868"/>
        <c:axId val="75805903"/>
      </c:scatterChart>
      <c:valAx>
        <c:axId val="86591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03"/>
        <c:crossesAt val="0"/>
        <c:crossBetween val="midCat"/>
      </c:valAx>
      <c:valAx>
        <c:axId val="7580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0083"/>
        <c:axId val="22406587"/>
      </c:scatterChart>
      <c:valAx>
        <c:axId val="39660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87"/>
        <c:crossesAt val="0"/>
        <c:crossBetween val="midCat"/>
      </c:valAx>
      <c:valAx>
        <c:axId val="2240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027"/>
        <c:axId val="22654597"/>
      </c:scatterChart>
      <c:valAx>
        <c:axId val="7566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97"/>
        <c:crossesAt val="0"/>
        <c:crossBetween val="midCat"/>
      </c:valAx>
      <c:valAx>
        <c:axId val="2265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1645"/>
        <c:axId val="88216138"/>
      </c:scatterChart>
      <c:valAx>
        <c:axId val="77331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38"/>
        <c:crossesAt val="0"/>
        <c:crossBetween val="midCat"/>
      </c:valAx>
      <c:valAx>
        <c:axId val="8821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2945"/>
        <c:axId val="15529387"/>
      </c:scatterChart>
      <c:valAx>
        <c:axId val="87442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87"/>
        <c:crossesAt val="0"/>
        <c:crossBetween val="midCat"/>
      </c:valAx>
      <c:valAx>
        <c:axId val="1552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417732"/>
        <c:axId val="35660674"/>
      </c:scatterChart>
      <c:valAx>
        <c:axId val="294177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74"/>
        <c:crossesAt val="0"/>
        <c:crossBetween val="midCat"/>
      </c:valAx>
      <c:valAx>
        <c:axId val="3566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