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22398"/>
        <c:axId val="12386773"/>
      </c:scatterChart>
      <c:valAx>
        <c:axId val="312223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73"/>
        <c:crossesAt val="0"/>
        <c:crossBetween val="midCat"/>
      </c:valAx>
      <c:valAx>
        <c:axId val="1238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4593"/>
        <c:axId val="32618829"/>
      </c:scatterChart>
      <c:valAx>
        <c:axId val="60824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829"/>
        <c:crossesAt val="0"/>
        <c:crossBetween val="midCat"/>
      </c:valAx>
      <c:valAx>
        <c:axId val="3261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5258"/>
        <c:axId val="9424443"/>
      </c:scatterChart>
      <c:valAx>
        <c:axId val="994452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43"/>
        <c:crossesAt val="0"/>
        <c:crossBetween val="midCat"/>
      </c:valAx>
      <c:valAx>
        <c:axId val="942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9500"/>
        <c:axId val="16980649"/>
      </c:scatterChart>
      <c:valAx>
        <c:axId val="17699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649"/>
        <c:crossesAt val="0"/>
        <c:crossBetween val="midCat"/>
      </c:valAx>
      <c:valAx>
        <c:axId val="1698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2681"/>
        <c:axId val="14763022"/>
      </c:scatterChart>
      <c:valAx>
        <c:axId val="31382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22"/>
        <c:crossesAt val="0"/>
        <c:crossBetween val="midCat"/>
      </c:valAx>
      <c:valAx>
        <c:axId val="1476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85184"/>
        <c:axId val="44890266"/>
      </c:scatterChart>
      <c:valAx>
        <c:axId val="20885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266"/>
        <c:crossesAt val="0"/>
        <c:crossBetween val="midCat"/>
      </c:valAx>
      <c:valAx>
        <c:axId val="4489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4716"/>
        <c:axId val="14218107"/>
      </c:scatterChart>
      <c:valAx>
        <c:axId val="152847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107"/>
        <c:crossesAt val="0"/>
        <c:crossBetween val="midCat"/>
      </c:valAx>
      <c:valAx>
        <c:axId val="1421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1278"/>
        <c:axId val="21188766"/>
      </c:scatterChart>
      <c:valAx>
        <c:axId val="134012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766"/>
        <c:crossesAt val="0"/>
        <c:crossBetween val="midCat"/>
      </c:valAx>
      <c:valAx>
        <c:axId val="2118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3577"/>
        <c:axId val="23770123"/>
      </c:scatterChart>
      <c:valAx>
        <c:axId val="271935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123"/>
        <c:crossesAt val="0"/>
        <c:crossBetween val="midCat"/>
      </c:valAx>
      <c:valAx>
        <c:axId val="2377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2500"/>
        <c:axId val="20635422"/>
      </c:scatterChart>
      <c:valAx>
        <c:axId val="769625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22"/>
        <c:crossesAt val="0"/>
        <c:crossBetween val="midCat"/>
      </c:valAx>
      <c:valAx>
        <c:axId val="2063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5132"/>
        <c:axId val="41472543"/>
      </c:scatterChart>
      <c:valAx>
        <c:axId val="225151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543"/>
        <c:crossesAt val="0"/>
        <c:crossBetween val="midCat"/>
      </c:valAx>
      <c:valAx>
        <c:axId val="4147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26938"/>
        <c:axId val="76736667"/>
      </c:scatterChart>
      <c:valAx>
        <c:axId val="23726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67"/>
        <c:crossesAt val="0"/>
        <c:crossBetween val="midCat"/>
      </c:valAx>
      <c:valAx>
        <c:axId val="7673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