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284"/>
        <c:axId val="8998844"/>
      </c:lineChart>
      <c:catAx>
        <c:axId val="3084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4"/>
        <c:crossesAt val="0"/>
        <c:auto val="1"/>
        <c:lblAlgn val="ctr"/>
        <c:lblOffset val="100"/>
        <c:noMultiLvlLbl val="0"/>
      </c:catAx>
      <c:valAx>
        <c:axId val="89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0694"/>
        <c:axId val="42300348"/>
      </c:lineChart>
      <c:catAx>
        <c:axId val="7954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48"/>
        <c:crossesAt val="0"/>
        <c:auto val="1"/>
        <c:lblAlgn val="ctr"/>
        <c:lblOffset val="100"/>
        <c:noMultiLvlLbl val="0"/>
      </c:catAx>
      <c:valAx>
        <c:axId val="42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97560"/>
        <c:axId val="37935279"/>
      </c:lineChart>
      <c:catAx>
        <c:axId val="63297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79"/>
        <c:crossesAt val="0"/>
        <c:auto val="1"/>
        <c:lblAlgn val="ctr"/>
        <c:lblOffset val="100"/>
        <c:noMultiLvlLbl val="0"/>
      </c:catAx>
      <c:valAx>
        <c:axId val="37935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370466"/>
        <c:axId val="50787227"/>
      </c:scatterChart>
      <c:valAx>
        <c:axId val="1237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227"/>
        <c:crossesAt val="0"/>
        <c:crossBetween val="midCat"/>
      </c:valAx>
      <c:valAx>
        <c:axId val="50787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89829"/>
        <c:axId val="52279497"/>
      </c:scatterChart>
      <c:valAx>
        <c:axId val="7398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97"/>
        <c:crossesAt val="0"/>
        <c:crossBetween val="midCat"/>
      </c:valAx>
      <c:valAx>
        <c:axId val="522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