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167740"/>
        <c:axId val="61604593"/>
      </c:barChart>
      <c:catAx>
        <c:axId val="971677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604593"/>
        <c:crossesAt val="0"/>
        <c:auto val="1"/>
        <c:lblAlgn val="ctr"/>
        <c:lblOffset val="100"/>
        <c:noMultiLvlLbl val="0"/>
      </c:catAx>
      <c:valAx>
        <c:axId val="616045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1677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833411"/>
        <c:axId val="10498542"/>
      </c:barChart>
      <c:catAx>
        <c:axId val="238334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498542"/>
        <c:crossesAt val="0"/>
        <c:auto val="1"/>
        <c:lblAlgn val="ctr"/>
        <c:lblOffset val="100"/>
        <c:noMultiLvlLbl val="0"/>
      </c:catAx>
      <c:valAx>
        <c:axId val="104985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8334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