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662107"/>
        <c:axId val="35598495"/>
      </c:barChart>
      <c:catAx>
        <c:axId val="526621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598495"/>
        <c:crossesAt val="0"/>
        <c:auto val="1"/>
        <c:lblAlgn val="ctr"/>
        <c:lblOffset val="100"/>
        <c:noMultiLvlLbl val="0"/>
      </c:catAx>
      <c:valAx>
        <c:axId val="355984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66210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917047"/>
        <c:axId val="91867923"/>
      </c:barChart>
      <c:catAx>
        <c:axId val="239170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867923"/>
        <c:crossesAt val="0"/>
        <c:auto val="1"/>
        <c:lblAlgn val="ctr"/>
        <c:lblOffset val="100"/>
        <c:noMultiLvlLbl val="0"/>
      </c:catAx>
      <c:valAx>
        <c:axId val="918679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9170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