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409625"/>
        <c:axId val="21556816"/>
      </c:barChart>
      <c:dateAx>
        <c:axId val="524096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556816"/>
        <c:crossesAt val="0"/>
        <c:auto val="1"/>
        <c:lblOffset val="100"/>
        <c:noMultiLvlLbl val="0"/>
      </c:dateAx>
      <c:valAx>
        <c:axId val="215568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4096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413976"/>
        <c:axId val="73820168"/>
      </c:barChart>
      <c:catAx>
        <c:axId val="394139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820168"/>
        <c:crossesAt val="0"/>
        <c:auto val="1"/>
        <c:lblAlgn val="ctr"/>
        <c:lblOffset val="100"/>
        <c:noMultiLvlLbl val="0"/>
      </c:catAx>
      <c:valAx>
        <c:axId val="738201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139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