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055062"/>
        <c:axId val="89544482"/>
      </c:scatterChart>
      <c:valAx>
        <c:axId val="97055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482"/>
        <c:crossesAt val="0"/>
        <c:crossBetween val="midCat"/>
      </c:valAx>
      <c:valAx>
        <c:axId val="89544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228188"/>
        <c:axId val="66495923"/>
      </c:scatterChart>
      <c:valAx>
        <c:axId val="122281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923"/>
        <c:crossesAt val="0"/>
        <c:crossBetween val="midCat"/>
      </c:valAx>
      <c:valAx>
        <c:axId val="66495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