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374616"/>
        <c:axId val="84317379"/>
      </c:scatterChart>
      <c:valAx>
        <c:axId val="273746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379"/>
        <c:crossesAt val="0"/>
        <c:crossBetween val="midCat"/>
      </c:valAx>
      <c:valAx>
        <c:axId val="84317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00711"/>
        <c:axId val="46950278"/>
      </c:scatterChart>
      <c:valAx>
        <c:axId val="578007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278"/>
        <c:crossesAt val="0"/>
        <c:crossBetween val="midCat"/>
      </c:valAx>
      <c:valAx>
        <c:axId val="46950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16961"/>
        <c:axId val="66253195"/>
      </c:scatterChart>
      <c:valAx>
        <c:axId val="149169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195"/>
        <c:crossesAt val="0"/>
        <c:crossBetween val="midCat"/>
      </c:valAx>
      <c:valAx>
        <c:axId val="66253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80317"/>
        <c:axId val="31467520"/>
      </c:scatterChart>
      <c:valAx>
        <c:axId val="373803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520"/>
        <c:crossesAt val="0"/>
        <c:crossBetween val="midCat"/>
      </c:valAx>
      <c:valAx>
        <c:axId val="31467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75598"/>
        <c:axId val="10469955"/>
      </c:scatterChart>
      <c:valAx>
        <c:axId val="607755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955"/>
        <c:crossesAt val="0"/>
        <c:crossBetween val="midCat"/>
      </c:valAx>
      <c:valAx>
        <c:axId val="10469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29662"/>
        <c:axId val="10823606"/>
      </c:scatterChart>
      <c:valAx>
        <c:axId val="999296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606"/>
        <c:crossesAt val="0"/>
        <c:crossBetween val="midCat"/>
      </c:valAx>
      <c:valAx>
        <c:axId val="10823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37715"/>
        <c:axId val="56138814"/>
      </c:scatterChart>
      <c:valAx>
        <c:axId val="636377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814"/>
        <c:crossesAt val="0"/>
        <c:crossBetween val="midCat"/>
      </c:valAx>
      <c:valAx>
        <c:axId val="56138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66334"/>
        <c:axId val="18286538"/>
      </c:scatterChart>
      <c:valAx>
        <c:axId val="706663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538"/>
        <c:crossesAt val="0"/>
        <c:crossBetween val="midCat"/>
      </c:valAx>
      <c:valAx>
        <c:axId val="18286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16901"/>
        <c:axId val="28830200"/>
      </c:scatterChart>
      <c:valAx>
        <c:axId val="139169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200"/>
        <c:crossesAt val="0"/>
        <c:crossBetween val="midCat"/>
      </c:valAx>
      <c:valAx>
        <c:axId val="28830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1240"/>
        <c:axId val="64476433"/>
      </c:scatterChart>
      <c:valAx>
        <c:axId val="27812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433"/>
        <c:crossesAt val="0"/>
        <c:crossBetween val="midCat"/>
      </c:valAx>
      <c:valAx>
        <c:axId val="64476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93303"/>
        <c:axId val="16980615"/>
      </c:scatterChart>
      <c:valAx>
        <c:axId val="470933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615"/>
        <c:crossesAt val="0"/>
        <c:crossBetween val="midCat"/>
      </c:valAx>
      <c:valAx>
        <c:axId val="16980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631858"/>
        <c:axId val="72901381"/>
      </c:scatterChart>
      <c:valAx>
        <c:axId val="906318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381"/>
        <c:crossesAt val="0"/>
        <c:crossBetween val="midCat"/>
      </c:valAx>
      <c:valAx>
        <c:axId val="72901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