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795773"/>
        <c:axId val="66582243"/>
      </c:barChart>
      <c:catAx>
        <c:axId val="2779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82243"/>
        <c:crossesAt val="0"/>
        <c:auto val="1"/>
        <c:lblAlgn val="ctr"/>
        <c:lblOffset val="100"/>
        <c:noMultiLvlLbl val="0"/>
      </c:catAx>
      <c:valAx>
        <c:axId val="665822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95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983297"/>
        <c:axId val="19692298"/>
      </c:barChart>
      <c:catAx>
        <c:axId val="1698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92298"/>
        <c:crossesAt val="0"/>
        <c:auto val="1"/>
        <c:lblAlgn val="ctr"/>
        <c:lblOffset val="100"/>
        <c:noMultiLvlLbl val="0"/>
      </c:catAx>
      <c:valAx>
        <c:axId val="196922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83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480718"/>
        <c:axId val="2096035"/>
      </c:barChart>
      <c:catAx>
        <c:axId val="8548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6035"/>
        <c:crossesAt val="0"/>
        <c:auto val="1"/>
        <c:lblAlgn val="ctr"/>
        <c:lblOffset val="100"/>
        <c:noMultiLvlLbl val="0"/>
      </c:catAx>
      <c:valAx>
        <c:axId val="20960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80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174233"/>
        <c:axId val="18035075"/>
      </c:barChart>
      <c:catAx>
        <c:axId val="4517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35075"/>
        <c:crossesAt val="0"/>
        <c:auto val="1"/>
        <c:lblAlgn val="ctr"/>
        <c:lblOffset val="100"/>
        <c:noMultiLvlLbl val="0"/>
      </c:catAx>
      <c:valAx>
        <c:axId val="180350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74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371945"/>
        <c:axId val="52776999"/>
      </c:barChart>
      <c:catAx>
        <c:axId val="1137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76999"/>
        <c:crossesAt val="0"/>
        <c:auto val="1"/>
        <c:lblAlgn val="ctr"/>
        <c:lblOffset val="100"/>
        <c:noMultiLvlLbl val="0"/>
      </c:catAx>
      <c:valAx>
        <c:axId val="527769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71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174817"/>
        <c:axId val="46513939"/>
      </c:barChart>
      <c:catAx>
        <c:axId val="9917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13939"/>
        <c:crossesAt val="0"/>
        <c:auto val="1"/>
        <c:lblAlgn val="ctr"/>
        <c:lblOffset val="100"/>
        <c:noMultiLvlLbl val="0"/>
      </c:catAx>
      <c:valAx>
        <c:axId val="465139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74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938307"/>
        <c:axId val="63203309"/>
      </c:barChart>
      <c:catAx>
        <c:axId val="439383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203309"/>
        <c:crossesAt val="0"/>
        <c:auto val="1"/>
        <c:lblAlgn val="ctr"/>
        <c:lblOffset val="100"/>
        <c:noMultiLvlLbl val="0"/>
      </c:catAx>
      <c:valAx>
        <c:axId val="632033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383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