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209369"/>
        <c:axId val="86780895"/>
      </c:barChart>
      <c:catAx>
        <c:axId val="1320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80895"/>
        <c:crossesAt val="0"/>
        <c:auto val="1"/>
        <c:lblAlgn val="ctr"/>
        <c:lblOffset val="100"/>
        <c:noMultiLvlLbl val="0"/>
      </c:catAx>
      <c:valAx>
        <c:axId val="867808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09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417608"/>
        <c:axId val="73072279"/>
      </c:barChart>
      <c:catAx>
        <c:axId val="7441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72279"/>
        <c:crossesAt val="0"/>
        <c:auto val="1"/>
        <c:lblAlgn val="ctr"/>
        <c:lblOffset val="100"/>
        <c:noMultiLvlLbl val="0"/>
      </c:catAx>
      <c:valAx>
        <c:axId val="730722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17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152108"/>
        <c:axId val="67960916"/>
      </c:barChart>
      <c:catAx>
        <c:axId val="9915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60916"/>
        <c:crossesAt val="0"/>
        <c:auto val="1"/>
        <c:lblAlgn val="ctr"/>
        <c:lblOffset val="100"/>
        <c:noMultiLvlLbl val="0"/>
      </c:catAx>
      <c:valAx>
        <c:axId val="679609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52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267379"/>
        <c:axId val="29917993"/>
      </c:barChart>
      <c:catAx>
        <c:axId val="9026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17993"/>
        <c:crossesAt val="0"/>
        <c:auto val="1"/>
        <c:lblAlgn val="ctr"/>
        <c:lblOffset val="100"/>
        <c:noMultiLvlLbl val="0"/>
      </c:catAx>
      <c:valAx>
        <c:axId val="299179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67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464830"/>
        <c:axId val="5797050"/>
      </c:barChart>
      <c:catAx>
        <c:axId val="4146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7050"/>
        <c:crossesAt val="0"/>
        <c:auto val="1"/>
        <c:lblAlgn val="ctr"/>
        <c:lblOffset val="100"/>
        <c:noMultiLvlLbl val="0"/>
      </c:catAx>
      <c:valAx>
        <c:axId val="57970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64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140756"/>
        <c:axId val="48157089"/>
      </c:barChart>
      <c:catAx>
        <c:axId val="8014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57089"/>
        <c:crossesAt val="0"/>
        <c:auto val="1"/>
        <c:lblAlgn val="ctr"/>
        <c:lblOffset val="100"/>
        <c:noMultiLvlLbl val="0"/>
      </c:catAx>
      <c:valAx>
        <c:axId val="481570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40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057577"/>
        <c:axId val="90108995"/>
      </c:barChart>
      <c:catAx>
        <c:axId val="990575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108995"/>
        <c:crossesAt val="0"/>
        <c:auto val="1"/>
        <c:lblAlgn val="ctr"/>
        <c:lblOffset val="100"/>
        <c:noMultiLvlLbl val="0"/>
      </c:catAx>
      <c:valAx>
        <c:axId val="901089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575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