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324973"/>
        <c:axId val="41250839"/>
      </c:barChart>
      <c:catAx>
        <c:axId val="123249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250839"/>
        <c:crossesAt val="0"/>
        <c:auto val="1"/>
        <c:lblAlgn val="ctr"/>
        <c:lblOffset val="100"/>
        <c:noMultiLvlLbl val="0"/>
      </c:catAx>
      <c:valAx>
        <c:axId val="4125083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32497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712219"/>
        <c:axId val="33201590"/>
      </c:barChart>
      <c:catAx>
        <c:axId val="697122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3201590"/>
        <c:crossesAt val="0"/>
        <c:auto val="1"/>
        <c:lblAlgn val="ctr"/>
        <c:lblOffset val="100"/>
        <c:noMultiLvlLbl val="0"/>
      </c:catAx>
      <c:valAx>
        <c:axId val="332015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7122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