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3120"/>
        <c:axId val="27645078"/>
      </c:lineChart>
      <c:catAx>
        <c:axId val="6876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78"/>
        <c:crossesAt val="0"/>
        <c:auto val="1"/>
        <c:lblAlgn val="ctr"/>
        <c:lblOffset val="100"/>
        <c:noMultiLvlLbl val="0"/>
      </c:catAx>
      <c:valAx>
        <c:axId val="276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5447"/>
        <c:axId val="92143676"/>
      </c:lineChart>
      <c:catAx>
        <c:axId val="63295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76"/>
        <c:crossesAt val="0"/>
        <c:auto val="1"/>
        <c:lblAlgn val="ctr"/>
        <c:lblOffset val="100"/>
        <c:noMultiLvlLbl val="0"/>
      </c:catAx>
      <c:valAx>
        <c:axId val="921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9354"/>
        <c:axId val="45219411"/>
      </c:lineChart>
      <c:catAx>
        <c:axId val="773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411"/>
        <c:crossesAt val="0"/>
        <c:auto val="1"/>
        <c:lblAlgn val="ctr"/>
        <c:lblOffset val="100"/>
        <c:noMultiLvlLbl val="0"/>
      </c:catAx>
      <c:valAx>
        <c:axId val="45219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05194"/>
        <c:axId val="59243459"/>
      </c:scatterChart>
      <c:valAx>
        <c:axId val="3590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59"/>
        <c:crossesAt val="0"/>
        <c:crossBetween val="midCat"/>
      </c:valAx>
      <c:valAx>
        <c:axId val="59243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517660"/>
        <c:axId val="9622942"/>
      </c:scatterChart>
      <c:valAx>
        <c:axId val="7051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2"/>
        <c:crossesAt val="0"/>
        <c:crossBetween val="midCat"/>
      </c:valAx>
      <c:valAx>
        <c:axId val="96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6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