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4250"/>
        <c:axId val="67896603"/>
      </c:lineChart>
      <c:catAx>
        <c:axId val="2310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603"/>
        <c:crossesAt val="0"/>
        <c:auto val="1"/>
        <c:lblAlgn val="ctr"/>
        <c:lblOffset val="100"/>
        <c:noMultiLvlLbl val="0"/>
      </c:catAx>
      <c:valAx>
        <c:axId val="678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0340"/>
        <c:axId val="3360439"/>
      </c:lineChart>
      <c:catAx>
        <c:axId val="5688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39"/>
        <c:crossesAt val="0"/>
        <c:auto val="1"/>
        <c:lblAlgn val="ctr"/>
        <c:lblOffset val="100"/>
        <c:noMultiLvlLbl val="0"/>
      </c:catAx>
      <c:valAx>
        <c:axId val="33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438547"/>
        <c:axId val="96282385"/>
      </c:lineChart>
      <c:catAx>
        <c:axId val="28438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385"/>
        <c:crossesAt val="0"/>
        <c:auto val="1"/>
        <c:lblAlgn val="ctr"/>
        <c:lblOffset val="100"/>
        <c:noMultiLvlLbl val="0"/>
      </c:catAx>
      <c:valAx>
        <c:axId val="96282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78226"/>
        <c:axId val="45605350"/>
      </c:scatterChart>
      <c:valAx>
        <c:axId val="97278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350"/>
        <c:crossesAt val="0"/>
        <c:crossBetween val="midCat"/>
      </c:valAx>
      <c:valAx>
        <c:axId val="45605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2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483542"/>
        <c:axId val="10188616"/>
      </c:scatterChart>
      <c:valAx>
        <c:axId val="84483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616"/>
        <c:crossesAt val="0"/>
        <c:crossBetween val="midCat"/>
      </c:valAx>
      <c:valAx>
        <c:axId val="101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5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