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97912345"/>
        <c:axId val="66359372"/>
      </c:barChart>
      <c:catAx>
        <c:axId val="9791234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6359372"/>
        <c:crossesAt val="0"/>
        <c:auto val="1"/>
        <c:lblAlgn val="ctr"/>
        <c:lblOffset val="100"/>
        <c:noMultiLvlLbl val="0"/>
      </c:catAx>
      <c:valAx>
        <c:axId val="66359372"/>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97912345"/>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14484990"/>
        <c:axId val="60056023"/>
      </c:barChart>
      <c:catAx>
        <c:axId val="1448499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0056023"/>
        <c:crossesAt val="0"/>
        <c:auto val="1"/>
        <c:lblAlgn val="ctr"/>
        <c:lblOffset val="100"/>
        <c:noMultiLvlLbl val="0"/>
      </c:catAx>
      <c:valAx>
        <c:axId val="60056023"/>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1448499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