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7784"/>
        <c:axId val="95754507"/>
      </c:lineChart>
      <c:catAx>
        <c:axId val="4596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507"/>
        <c:crossesAt val="0"/>
        <c:auto val="1"/>
        <c:lblAlgn val="ctr"/>
        <c:lblOffset val="100"/>
        <c:noMultiLvlLbl val="0"/>
      </c:catAx>
      <c:valAx>
        <c:axId val="9575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2978"/>
        <c:axId val="24600699"/>
      </c:lineChart>
      <c:catAx>
        <c:axId val="23412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699"/>
        <c:crossesAt val="0"/>
        <c:auto val="1"/>
        <c:lblAlgn val="ctr"/>
        <c:lblOffset val="100"/>
        <c:noMultiLvlLbl val="0"/>
      </c:catAx>
      <c:valAx>
        <c:axId val="2460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06737"/>
        <c:axId val="21174285"/>
      </c:lineChart>
      <c:catAx>
        <c:axId val="6600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285"/>
        <c:crossesAt val="0"/>
        <c:auto val="1"/>
        <c:lblAlgn val="ctr"/>
        <c:lblOffset val="100"/>
        <c:noMultiLvlLbl val="0"/>
      </c:catAx>
      <c:valAx>
        <c:axId val="21174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353186"/>
        <c:axId val="64402861"/>
      </c:scatterChart>
      <c:valAx>
        <c:axId val="15353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861"/>
        <c:crossesAt val="0"/>
        <c:crossBetween val="midCat"/>
      </c:valAx>
      <c:valAx>
        <c:axId val="64402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1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960524"/>
        <c:axId val="76142195"/>
      </c:scatterChart>
      <c:valAx>
        <c:axId val="99960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195"/>
        <c:crossesAt val="0"/>
        <c:crossBetween val="midCat"/>
      </c:valAx>
      <c:valAx>
        <c:axId val="761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5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