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20760"/>
        <c:axId val="93815058"/>
      </c:lineChart>
      <c:catAx>
        <c:axId val="18120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058"/>
        <c:crossesAt val="0"/>
        <c:auto val="1"/>
        <c:lblAlgn val="ctr"/>
        <c:lblOffset val="100"/>
        <c:noMultiLvlLbl val="0"/>
      </c:catAx>
      <c:valAx>
        <c:axId val="9381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7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80717"/>
        <c:axId val="40283244"/>
      </c:lineChart>
      <c:catAx>
        <c:axId val="62480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244"/>
        <c:crossesAt val="0"/>
        <c:auto val="1"/>
        <c:lblAlgn val="ctr"/>
        <c:lblOffset val="100"/>
        <c:noMultiLvlLbl val="0"/>
      </c:catAx>
      <c:valAx>
        <c:axId val="4028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7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908230"/>
        <c:axId val="82304531"/>
      </c:lineChart>
      <c:catAx>
        <c:axId val="78908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531"/>
        <c:crossesAt val="0"/>
        <c:auto val="1"/>
        <c:lblAlgn val="ctr"/>
        <c:lblOffset val="100"/>
        <c:noMultiLvlLbl val="0"/>
      </c:catAx>
      <c:valAx>
        <c:axId val="823045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2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880327"/>
        <c:axId val="28009620"/>
      </c:scatterChart>
      <c:valAx>
        <c:axId val="41880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620"/>
        <c:crossesAt val="0"/>
        <c:crossBetween val="midCat"/>
      </c:valAx>
      <c:valAx>
        <c:axId val="280096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3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428243"/>
        <c:axId val="31946115"/>
      </c:scatterChart>
      <c:valAx>
        <c:axId val="81428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115"/>
        <c:crossesAt val="0"/>
        <c:crossBetween val="midCat"/>
      </c:valAx>
      <c:valAx>
        <c:axId val="3194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2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