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009214"/>
        <c:axId val="77613230"/>
      </c:barChart>
      <c:dateAx>
        <c:axId val="230092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613230"/>
        <c:crossesAt val="0"/>
        <c:auto val="1"/>
        <c:lblOffset val="100"/>
        <c:noMultiLvlLbl val="0"/>
      </c:dateAx>
      <c:valAx>
        <c:axId val="776132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0092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995870"/>
        <c:axId val="75616174"/>
      </c:barChart>
      <c:catAx>
        <c:axId val="569958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616174"/>
        <c:crossesAt val="0"/>
        <c:auto val="1"/>
        <c:lblAlgn val="ctr"/>
        <c:lblOffset val="100"/>
        <c:noMultiLvlLbl val="0"/>
      </c:catAx>
      <c:valAx>
        <c:axId val="756161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9958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