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966082"/>
        <c:axId val="34950735"/>
      </c:barChart>
      <c:dateAx>
        <c:axId val="269660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50735"/>
        <c:crossesAt val="0"/>
        <c:auto val="1"/>
        <c:lblOffset val="100"/>
        <c:noMultiLvlLbl val="0"/>
      </c:dateAx>
      <c:valAx>
        <c:axId val="349507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9660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813569"/>
        <c:axId val="63630370"/>
      </c:barChart>
      <c:catAx>
        <c:axId val="538135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630370"/>
        <c:crossesAt val="0"/>
        <c:auto val="1"/>
        <c:lblAlgn val="ctr"/>
        <c:lblOffset val="100"/>
        <c:noMultiLvlLbl val="0"/>
      </c:catAx>
      <c:valAx>
        <c:axId val="636303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8135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