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70309"/>
        <c:axId val="26006908"/>
      </c:scatterChart>
      <c:valAx>
        <c:axId val="76970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908"/>
        <c:crossesAt val="0"/>
        <c:crossBetween val="midCat"/>
      </c:valAx>
      <c:valAx>
        <c:axId val="26006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83091"/>
        <c:axId val="8434965"/>
      </c:scatterChart>
      <c:valAx>
        <c:axId val="10183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65"/>
        <c:crossesAt val="0"/>
        <c:crossBetween val="midCat"/>
      </c:valAx>
      <c:valAx>
        <c:axId val="843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