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01788"/>
        <c:axId val="56338286"/>
      </c:scatterChart>
      <c:valAx>
        <c:axId val="37701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286"/>
        <c:crossesAt val="0"/>
        <c:crossBetween val="midCat"/>
      </c:valAx>
      <c:valAx>
        <c:axId val="56338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57840"/>
        <c:axId val="31507058"/>
      </c:scatterChart>
      <c:valAx>
        <c:axId val="61257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058"/>
        <c:crossesAt val="0"/>
        <c:crossBetween val="midCat"/>
      </c:valAx>
      <c:valAx>
        <c:axId val="3150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