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659368"/>
        <c:axId val="22408822"/>
      </c:scatterChart>
      <c:valAx>
        <c:axId val="806593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822"/>
        <c:crossesAt val="0"/>
        <c:crossBetween val="midCat"/>
      </c:valAx>
      <c:valAx>
        <c:axId val="22408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05916"/>
        <c:axId val="5442439"/>
      </c:scatterChart>
      <c:valAx>
        <c:axId val="382059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39"/>
        <c:crossesAt val="0"/>
        <c:crossBetween val="midCat"/>
      </c:valAx>
      <c:valAx>
        <c:axId val="5442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73494"/>
        <c:axId val="64980555"/>
      </c:scatterChart>
      <c:valAx>
        <c:axId val="943734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555"/>
        <c:crossesAt val="0"/>
        <c:crossBetween val="midCat"/>
      </c:valAx>
      <c:valAx>
        <c:axId val="64980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92536"/>
        <c:axId val="22245830"/>
      </c:scatterChart>
      <c:valAx>
        <c:axId val="729925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830"/>
        <c:crossesAt val="0"/>
        <c:crossBetween val="midCat"/>
      </c:valAx>
      <c:valAx>
        <c:axId val="22245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73197"/>
        <c:axId val="43755807"/>
      </c:scatterChart>
      <c:valAx>
        <c:axId val="255731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807"/>
        <c:crossesAt val="0"/>
        <c:crossBetween val="midCat"/>
      </c:valAx>
      <c:valAx>
        <c:axId val="43755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88915"/>
        <c:axId val="88260487"/>
      </c:scatterChart>
      <c:valAx>
        <c:axId val="705889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487"/>
        <c:crossesAt val="0"/>
        <c:crossBetween val="midCat"/>
      </c:valAx>
      <c:valAx>
        <c:axId val="88260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83680"/>
        <c:axId val="22569965"/>
      </c:scatterChart>
      <c:valAx>
        <c:axId val="260836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965"/>
        <c:crossesAt val="0"/>
        <c:crossBetween val="midCat"/>
      </c:valAx>
      <c:valAx>
        <c:axId val="22569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96894"/>
        <c:axId val="83552900"/>
      </c:scatterChart>
      <c:valAx>
        <c:axId val="121968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900"/>
        <c:crossesAt val="0"/>
        <c:crossBetween val="midCat"/>
      </c:valAx>
      <c:valAx>
        <c:axId val="83552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71526"/>
        <c:axId val="84238744"/>
      </c:scatterChart>
      <c:valAx>
        <c:axId val="301715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744"/>
        <c:crossesAt val="0"/>
        <c:crossBetween val="midCat"/>
      </c:valAx>
      <c:valAx>
        <c:axId val="84238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77978"/>
        <c:axId val="13921697"/>
      </c:scatterChart>
      <c:valAx>
        <c:axId val="745779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697"/>
        <c:crossesAt val="0"/>
        <c:crossBetween val="midCat"/>
      </c:valAx>
      <c:valAx>
        <c:axId val="13921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02805"/>
        <c:axId val="3120309"/>
      </c:scatterChart>
      <c:valAx>
        <c:axId val="798028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09"/>
        <c:crossesAt val="0"/>
        <c:crossBetween val="midCat"/>
      </c:valAx>
      <c:valAx>
        <c:axId val="3120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828199"/>
        <c:axId val="66804180"/>
      </c:scatterChart>
      <c:valAx>
        <c:axId val="838281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180"/>
        <c:crossesAt val="0"/>
        <c:crossBetween val="midCat"/>
      </c:valAx>
      <c:valAx>
        <c:axId val="66804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