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75820"/>
        <c:axId val="71401548"/>
      </c:scatterChart>
      <c:valAx>
        <c:axId val="3537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548"/>
        <c:crossesAt val="0"/>
        <c:crossBetween val="midCat"/>
      </c:valAx>
      <c:valAx>
        <c:axId val="7140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13724"/>
        <c:axId val="98190517"/>
      </c:scatterChart>
      <c:valAx>
        <c:axId val="9551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517"/>
        <c:crossesAt val="0"/>
        <c:crossBetween val="midCat"/>
      </c:valAx>
      <c:valAx>
        <c:axId val="9819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44085"/>
        <c:axId val="43956811"/>
      </c:scatterChart>
      <c:valAx>
        <c:axId val="8444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811"/>
        <c:crossesAt val="0"/>
        <c:crossBetween val="midCat"/>
      </c:valAx>
      <c:valAx>
        <c:axId val="4395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24710"/>
        <c:axId val="10022351"/>
      </c:scatterChart>
      <c:valAx>
        <c:axId val="4832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351"/>
        <c:crossesAt val="0"/>
        <c:crossBetween val="midCat"/>
      </c:valAx>
      <c:valAx>
        <c:axId val="1002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