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07853"/>
        <c:axId val="46213382"/>
      </c:barChart>
      <c:catAx>
        <c:axId val="8910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382"/>
        <c:auto val="1"/>
        <c:lblAlgn val="ctr"/>
        <c:lblOffset val="100"/>
        <c:noMultiLvlLbl val="0"/>
      </c:catAx>
      <c:valAx>
        <c:axId val="4621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09971"/>
        <c:axId val="34444963"/>
      </c:barChart>
      <c:catAx>
        <c:axId val="6070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963"/>
        <c:auto val="1"/>
        <c:lblAlgn val="ctr"/>
        <c:lblOffset val="100"/>
        <c:noMultiLvlLbl val="0"/>
      </c:catAx>
      <c:valAx>
        <c:axId val="3444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18471"/>
        <c:axId val="25283735"/>
      </c:barChart>
      <c:catAx>
        <c:axId val="8641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735"/>
        <c:auto val="1"/>
        <c:lblAlgn val="ctr"/>
        <c:lblOffset val="100"/>
        <c:noMultiLvlLbl val="0"/>
      </c:catAx>
      <c:valAx>
        <c:axId val="252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04789"/>
        <c:axId val="45831122"/>
      </c:barChart>
      <c:catAx>
        <c:axId val="1850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122"/>
        <c:auto val="1"/>
        <c:lblAlgn val="ctr"/>
        <c:lblOffset val="100"/>
        <c:noMultiLvlLbl val="0"/>
      </c:catAx>
      <c:valAx>
        <c:axId val="458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51708"/>
        <c:axId val="56805191"/>
      </c:barChart>
      <c:catAx>
        <c:axId val="2485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191"/>
        <c:auto val="1"/>
        <c:lblAlgn val="ctr"/>
        <c:lblOffset val="100"/>
        <c:noMultiLvlLbl val="0"/>
      </c:catAx>
      <c:valAx>
        <c:axId val="5680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83739"/>
        <c:axId val="49755554"/>
      </c:barChart>
      <c:catAx>
        <c:axId val="7998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554"/>
        <c:auto val="1"/>
        <c:lblAlgn val="ctr"/>
        <c:lblOffset val="100"/>
        <c:noMultiLvlLbl val="0"/>
      </c:catAx>
      <c:valAx>
        <c:axId val="4975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05335"/>
        <c:axId val="37926492"/>
      </c:barChart>
      <c:catAx>
        <c:axId val="9370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492"/>
        <c:auto val="1"/>
        <c:lblAlgn val="ctr"/>
        <c:lblOffset val="100"/>
        <c:noMultiLvlLbl val="0"/>
      </c:catAx>
      <c:valAx>
        <c:axId val="3792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86973"/>
        <c:axId val="68694103"/>
      </c:barChart>
      <c:catAx>
        <c:axId val="7118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103"/>
        <c:auto val="1"/>
        <c:lblAlgn val="ctr"/>
        <c:lblOffset val="100"/>
        <c:noMultiLvlLbl val="0"/>
      </c:catAx>
      <c:valAx>
        <c:axId val="6869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73248"/>
        <c:axId val="56296025"/>
      </c:barChart>
      <c:catAx>
        <c:axId val="8947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025"/>
        <c:auto val="1"/>
        <c:lblAlgn val="ctr"/>
        <c:lblOffset val="100"/>
        <c:noMultiLvlLbl val="0"/>
      </c:catAx>
      <c:valAx>
        <c:axId val="5629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35918"/>
        <c:axId val="37123436"/>
      </c:barChart>
      <c:catAx>
        <c:axId val="9853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436"/>
        <c:auto val="1"/>
        <c:lblAlgn val="ctr"/>
        <c:lblOffset val="100"/>
        <c:noMultiLvlLbl val="0"/>
      </c:catAx>
      <c:valAx>
        <c:axId val="3712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27627"/>
        <c:axId val="5657609"/>
      </c:barChart>
      <c:catAx>
        <c:axId val="5252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09"/>
        <c:auto val="1"/>
        <c:lblAlgn val="ctr"/>
        <c:lblOffset val="100"/>
        <c:noMultiLvlLbl val="0"/>
      </c:catAx>
      <c:valAx>
        <c:axId val="565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56564"/>
        <c:axId val="64562657"/>
      </c:barChart>
      <c:catAx>
        <c:axId val="2435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657"/>
        <c:auto val="1"/>
        <c:lblAlgn val="ctr"/>
        <c:lblOffset val="100"/>
        <c:noMultiLvlLbl val="0"/>
      </c:catAx>
      <c:valAx>
        <c:axId val="6456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80446"/>
        <c:axId val="23597306"/>
      </c:barChart>
      <c:catAx>
        <c:axId val="7068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306"/>
        <c:auto val="1"/>
        <c:lblAlgn val="ctr"/>
        <c:lblOffset val="100"/>
        <c:noMultiLvlLbl val="0"/>
      </c:catAx>
      <c:valAx>
        <c:axId val="2359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13163"/>
        <c:axId val="71366536"/>
      </c:barChart>
      <c:catAx>
        <c:axId val="4681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536"/>
        <c:auto val="1"/>
        <c:lblAlgn val="ctr"/>
        <c:lblOffset val="100"/>
        <c:noMultiLvlLbl val="0"/>
      </c:catAx>
      <c:valAx>
        <c:axId val="7136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65012"/>
        <c:axId val="55137009"/>
      </c:barChart>
      <c:catAx>
        <c:axId val="7896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009"/>
        <c:auto val="1"/>
        <c:lblAlgn val="ctr"/>
        <c:lblOffset val="100"/>
        <c:noMultiLvlLbl val="0"/>
      </c:catAx>
      <c:valAx>
        <c:axId val="5513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6502"/>
        <c:axId val="59520368"/>
      </c:barChart>
      <c:catAx>
        <c:axId val="671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368"/>
        <c:auto val="1"/>
        <c:lblAlgn val="ctr"/>
        <c:lblOffset val="100"/>
        <c:noMultiLvlLbl val="0"/>
      </c:catAx>
      <c:valAx>
        <c:axId val="595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61491"/>
        <c:axId val="97934632"/>
      </c:barChart>
      <c:catAx>
        <c:axId val="5206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632"/>
        <c:auto val="1"/>
        <c:lblAlgn val="ctr"/>
        <c:lblOffset val="100"/>
        <c:noMultiLvlLbl val="0"/>
      </c:catAx>
      <c:valAx>
        <c:axId val="9793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63723"/>
        <c:axId val="26059596"/>
      </c:barChart>
      <c:catAx>
        <c:axId val="1866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596"/>
        <c:auto val="1"/>
        <c:lblAlgn val="ctr"/>
        <c:lblOffset val="100"/>
        <c:noMultiLvlLbl val="0"/>
      </c:catAx>
      <c:valAx>
        <c:axId val="260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