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546116"/>
        <c:axId val="14339149"/>
      </c:scatterChart>
      <c:valAx>
        <c:axId val="35546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149"/>
        <c:crossesAt val="0"/>
        <c:crossBetween val="midCat"/>
      </c:valAx>
      <c:valAx>
        <c:axId val="14339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62956"/>
        <c:axId val="63413645"/>
      </c:scatterChart>
      <c:valAx>
        <c:axId val="941629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645"/>
        <c:crossesAt val="0"/>
        <c:crossBetween val="midCat"/>
      </c:valAx>
      <c:valAx>
        <c:axId val="63413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