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60438"/>
        <c:axId val="47582977"/>
      </c:barChart>
      <c:catAx>
        <c:axId val="4060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582977"/>
        <c:crossesAt val="0"/>
        <c:auto val="1"/>
        <c:lblAlgn val="ctr"/>
        <c:lblOffset val="100"/>
        <c:noMultiLvlLbl val="0"/>
      </c:catAx>
      <c:valAx>
        <c:axId val="475829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604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326632"/>
        <c:axId val="70437583"/>
      </c:barChart>
      <c:catAx>
        <c:axId val="48326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437583"/>
        <c:crossesAt val="0"/>
        <c:auto val="1"/>
        <c:lblAlgn val="ctr"/>
        <c:lblOffset val="100"/>
        <c:noMultiLvlLbl val="0"/>
      </c:catAx>
      <c:valAx>
        <c:axId val="704375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326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