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972865"/>
        <c:axId val="89688088"/>
      </c:scatterChart>
      <c:valAx>
        <c:axId val="3797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088"/>
        <c:crossesAt val="0"/>
        <c:crossBetween val="midCat"/>
      </c:valAx>
      <c:valAx>
        <c:axId val="896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618131"/>
        <c:axId val="16638365"/>
      </c:barChart>
      <c:catAx>
        <c:axId val="5861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365"/>
        <c:crossesAt val="0"/>
        <c:auto val="1"/>
        <c:lblAlgn val="ctr"/>
        <c:lblOffset val="100"/>
        <c:noMultiLvlLbl val="0"/>
      </c:catAx>
      <c:valAx>
        <c:axId val="166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00047"/>
        <c:axId val="72484957"/>
      </c:barChart>
      <c:catAx>
        <c:axId val="8940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957"/>
        <c:crossesAt val="0"/>
        <c:auto val="1"/>
        <c:lblAlgn val="ctr"/>
        <c:lblOffset val="100"/>
        <c:noMultiLvlLbl val="0"/>
      </c:catAx>
      <c:valAx>
        <c:axId val="724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50293"/>
        <c:axId val="44895466"/>
      </c:barChart>
      <c:catAx>
        <c:axId val="3945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466"/>
        <c:crossesAt val="0"/>
        <c:auto val="1"/>
        <c:lblAlgn val="ctr"/>
        <c:lblOffset val="100"/>
        <c:noMultiLvlLbl val="0"/>
      </c:catAx>
      <c:valAx>
        <c:axId val="448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447647"/>
        <c:axId val="85040603"/>
      </c:areaChart>
      <c:catAx>
        <c:axId val="8444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603"/>
        <c:crossesAt val="0"/>
        <c:auto val="1"/>
        <c:lblAlgn val="ctr"/>
        <c:lblOffset val="100"/>
        <c:noMultiLvlLbl val="0"/>
      </c:catAx>
      <c:valAx>
        <c:axId val="850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70875"/>
        <c:axId val="65048943"/>
      </c:areaChart>
      <c:catAx>
        <c:axId val="187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943"/>
        <c:crossesAt val="0"/>
        <c:auto val="1"/>
        <c:lblAlgn val="ctr"/>
        <c:lblOffset val="100"/>
        <c:noMultiLvlLbl val="0"/>
      </c:catAx>
      <c:valAx>
        <c:axId val="650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730048"/>
        <c:axId val="58720618"/>
      </c:areaChart>
      <c:catAx>
        <c:axId val="4473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618"/>
        <c:crossesAt val="0"/>
        <c:auto val="1"/>
        <c:lblAlgn val="ctr"/>
        <c:lblOffset val="100"/>
        <c:noMultiLvlLbl val="0"/>
      </c:catAx>
      <c:valAx>
        <c:axId val="587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6558"/>
        <c:axId val="3739581"/>
      </c:lineChart>
      <c:catAx>
        <c:axId val="4490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81"/>
        <c:crossesAt val="0"/>
        <c:auto val="1"/>
        <c:lblAlgn val="ctr"/>
        <c:lblOffset val="100"/>
        <c:noMultiLvlLbl val="0"/>
      </c:catAx>
      <c:valAx>
        <c:axId val="37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9713"/>
        <c:axId val="11300782"/>
      </c:lineChart>
      <c:catAx>
        <c:axId val="6420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782"/>
        <c:crossesAt val="0"/>
        <c:auto val="1"/>
        <c:lblAlgn val="ctr"/>
        <c:lblOffset val="100"/>
        <c:noMultiLvlLbl val="0"/>
      </c:catAx>
      <c:valAx>
        <c:axId val="113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653"/>
        <c:axId val="65262089"/>
      </c:lineChart>
      <c:catAx>
        <c:axId val="189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089"/>
        <c:crossesAt val="0"/>
        <c:auto val="1"/>
        <c:lblAlgn val="ctr"/>
        <c:lblOffset val="100"/>
        <c:noMultiLvlLbl val="0"/>
      </c:catAx>
      <c:valAx>
        <c:axId val="652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347524"/>
        <c:axId val="97084623"/>
      </c:scatterChart>
      <c:valAx>
        <c:axId val="973475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623"/>
        <c:crossesAt val="0"/>
        <c:crossBetween val="midCat"/>
      </c:valAx>
      <c:valAx>
        <c:axId val="970846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824951"/>
        <c:axId val="59002612"/>
      </c:radarChart>
      <c:catAx>
        <c:axId val="88824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612"/>
        <c:crossesAt val="0"/>
        <c:auto val="1"/>
        <c:lblAlgn val="ctr"/>
        <c:lblOffset val="100"/>
        <c:noMultiLvlLbl val="0"/>
      </c:catAx>
      <c:valAx>
        <c:axId val="59002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149930"/>
        <c:axId val="29545351"/>
      </c:radarChart>
      <c:catAx>
        <c:axId val="63149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351"/>
        <c:crossesAt val="0"/>
        <c:auto val="1"/>
        <c:lblAlgn val="ctr"/>
        <c:lblOffset val="100"/>
        <c:noMultiLvlLbl val="0"/>
      </c:catAx>
      <c:valAx>
        <c:axId val="29545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515021"/>
        <c:axId val="38368593"/>
      </c:radarChart>
      <c:catAx>
        <c:axId val="74515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593"/>
        <c:crossesAt val="0"/>
        <c:auto val="1"/>
        <c:lblAlgn val="ctr"/>
        <c:lblOffset val="100"/>
        <c:noMultiLvlLbl val="0"/>
      </c:catAx>
      <c:valAx>
        <c:axId val="38368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66646"/>
        <c:axId val="4429541"/>
      </c:lineChart>
      <c:catAx>
        <c:axId val="8196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41"/>
        <c:crossesAt val="0"/>
        <c:auto val="1"/>
        <c:lblAlgn val="ctr"/>
        <c:lblOffset val="100"/>
        <c:noMultiLvlLbl val="0"/>
      </c:catAx>
      <c:valAx>
        <c:axId val="4429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13464"/>
        <c:axId val="68624873"/>
      </c:bubbleChart>
      <c:valAx>
        <c:axId val="2131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873"/>
        <c:crossesAt val="0"/>
        <c:crossBetween val="midCat"/>
      </c:valAx>
      <c:valAx>
        <c:axId val="686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7778"/>
        <c:axId val="52028175"/>
      </c:lineChart>
      <c:catAx>
        <c:axId val="2551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175"/>
        <c:crossesAt val="0"/>
        <c:auto val="1"/>
        <c:lblAlgn val="ctr"/>
        <c:lblOffset val="100"/>
        <c:noMultiLvlLbl val="0"/>
      </c:catAx>
      <c:valAx>
        <c:axId val="52028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4806"/>
        <c:axId val="45979514"/>
      </c:lineChart>
      <c:catAx>
        <c:axId val="4988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514"/>
        <c:crossesAt val="0"/>
        <c:auto val="1"/>
        <c:lblAlgn val="ctr"/>
        <c:lblOffset val="100"/>
        <c:noMultiLvlLbl val="0"/>
      </c:catAx>
      <c:valAx>
        <c:axId val="45979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5084"/>
        <c:axId val="60006522"/>
      </c:lineChart>
      <c:catAx>
        <c:axId val="5572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522"/>
        <c:crossesAt val="0"/>
        <c:auto val="1"/>
        <c:lblAlgn val="ctr"/>
        <c:lblOffset val="100"/>
        <c:noMultiLvlLbl val="0"/>
      </c:catAx>
      <c:valAx>
        <c:axId val="600065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0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46"/>
        <c:axId val="66811167"/>
      </c:lineChart>
      <c:catAx>
        <c:axId val="32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167"/>
        <c:crossesAt val="0"/>
        <c:auto val="1"/>
        <c:lblAlgn val="ctr"/>
        <c:lblOffset val="100"/>
        <c:noMultiLvlLbl val="0"/>
      </c:catAx>
      <c:valAx>
        <c:axId val="66811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5068"/>
        <c:axId val="3424066"/>
      </c:lineChart>
      <c:catAx>
        <c:axId val="9926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66"/>
        <c:crossesAt val="0"/>
        <c:auto val="1"/>
        <c:lblAlgn val="ctr"/>
        <c:lblOffset val="100"/>
        <c:noMultiLvlLbl val="0"/>
      </c:catAx>
      <c:valAx>
        <c:axId val="3424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0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6935"/>
        <c:axId val="76451132"/>
      </c:lineChart>
      <c:catAx>
        <c:axId val="4132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132"/>
        <c:crossesAt val="0"/>
        <c:auto val="1"/>
        <c:lblAlgn val="ctr"/>
        <c:lblOffset val="100"/>
        <c:noMultiLvlLbl val="0"/>
      </c:catAx>
      <c:valAx>
        <c:axId val="76451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4658"/>
        <c:axId val="49878222"/>
      </c:lineChart>
      <c:catAx>
        <c:axId val="8659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222"/>
        <c:crossesAt val="0"/>
        <c:auto val="1"/>
        <c:lblAlgn val="ctr"/>
        <c:lblOffset val="100"/>
        <c:noMultiLvlLbl val="0"/>
      </c:catAx>
      <c:valAx>
        <c:axId val="49878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6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0139"/>
        <c:axId val="76217143"/>
      </c:lineChart>
      <c:catAx>
        <c:axId val="1795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143"/>
        <c:crossesAt val="0"/>
        <c:auto val="1"/>
        <c:lblAlgn val="ctr"/>
        <c:lblOffset val="100"/>
        <c:noMultiLvlLbl val="0"/>
      </c:catAx>
      <c:valAx>
        <c:axId val="76217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1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946560"/>
        <c:axId val="78149594"/>
      </c:barChart>
      <c:catAx>
        <c:axId val="4294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594"/>
        <c:auto val="1"/>
        <c:lblAlgn val="ctr"/>
        <c:lblOffset val="100"/>
        <c:noMultiLvlLbl val="0"/>
      </c:catAx>
      <c:valAx>
        <c:axId val="78149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404409"/>
        <c:axId val="57775847"/>
      </c:bubbleChart>
      <c:valAx>
        <c:axId val="3540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847"/>
        <c:crossesAt val="0"/>
        <c:crossBetween val="midCat"/>
      </c:valAx>
      <c:valAx>
        <c:axId val="577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496273"/>
        <c:axId val="33992993"/>
      </c:areaChart>
      <c:catAx>
        <c:axId val="4249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993"/>
        <c:auto val="1"/>
        <c:lblAlgn val="ctr"/>
        <c:lblOffset val="100"/>
        <c:noMultiLvlLbl val="0"/>
      </c:catAx>
      <c:valAx>
        <c:axId val="33992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527477"/>
        <c:axId val="18254689"/>
      </c:radarChart>
      <c:catAx>
        <c:axId val="555274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54689"/>
        <c:auto val="1"/>
        <c:lblAlgn val="ctr"/>
        <c:lblOffset val="100"/>
        <c:noMultiLvlLbl val="0"/>
      </c:catAx>
      <c:valAx>
        <c:axId val="18254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2340"/>
        <c:axId val="37906211"/>
      </c:lineChart>
      <c:catAx>
        <c:axId val="1963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211"/>
        <c:auto val="1"/>
        <c:lblAlgn val="ctr"/>
        <c:lblOffset val="100"/>
        <c:noMultiLvlLbl val="0"/>
      </c:catAx>
      <c:valAx>
        <c:axId val="37906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919232"/>
        <c:axId val="17019517"/>
      </c:bubbleChart>
      <c:valAx>
        <c:axId val="5091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517"/>
        <c:crossesAt val="0"/>
        <c:crossBetween val="midCat"/>
      </c:valAx>
      <c:valAx>
        <c:axId val="170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778667"/>
        <c:axId val="5744824"/>
      </c:scatterChart>
      <c:valAx>
        <c:axId val="5377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24"/>
        <c:crossesAt val="0"/>
        <c:crossBetween val="midCat"/>
      </c:valAx>
      <c:valAx>
        <c:axId val="574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4721"/>
        <c:axId val="54632215"/>
      </c:lineChart>
      <c:catAx>
        <c:axId val="2719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215"/>
        <c:crossesAt val="0"/>
        <c:auto val="1"/>
        <c:lblAlgn val="ctr"/>
        <c:lblOffset val="100"/>
        <c:noMultiLvlLbl val="0"/>
      </c:catAx>
      <c:valAx>
        <c:axId val="54632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308840"/>
        <c:axId val="17084451"/>
      </c:barChart>
      <c:catAx>
        <c:axId val="2930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451"/>
        <c:crossesAt val="0"/>
        <c:auto val="1"/>
        <c:lblAlgn val="ctr"/>
        <c:lblOffset val="100"/>
        <c:noMultiLvlLbl val="0"/>
      </c:catAx>
      <c:valAx>
        <c:axId val="17084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609237"/>
        <c:axId val="52497083"/>
      </c:areaChart>
      <c:catAx>
        <c:axId val="4060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083"/>
        <c:crossesAt val="0"/>
        <c:auto val="1"/>
        <c:lblAlgn val="ctr"/>
        <c:lblOffset val="100"/>
        <c:noMultiLvlLbl val="0"/>
      </c:catAx>
      <c:valAx>
        <c:axId val="52497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827159"/>
        <c:axId val="15782477"/>
      </c:barChart>
      <c:catAx>
        <c:axId val="3282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477"/>
        <c:crossesAt val="0"/>
        <c:auto val="1"/>
        <c:lblAlgn val="ctr"/>
        <c:lblOffset val="100"/>
        <c:noMultiLvlLbl val="0"/>
      </c:catAx>
      <c:valAx>
        <c:axId val="157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43657"/>
        <c:axId val="63331523"/>
      </c:bubbleChart>
      <c:valAx>
        <c:axId val="3504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523"/>
        <c:crossesAt val="0"/>
        <c:crossBetween val="midCat"/>
      </c:valAx>
      <c:valAx>
        <c:axId val="6333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34172"/>
        <c:axId val="90447268"/>
      </c:bubbleChart>
      <c:valAx>
        <c:axId val="9343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268"/>
        <c:crossesAt val="0"/>
        <c:crossBetween val="midCat"/>
      </c:valAx>
      <c:valAx>
        <c:axId val="904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625325"/>
        <c:axId val="24152375"/>
      </c:barChart>
      <c:catAx>
        <c:axId val="4862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375"/>
        <c:crossesAt val="0"/>
        <c:auto val="1"/>
        <c:lblAlgn val="ctr"/>
        <c:lblOffset val="100"/>
        <c:noMultiLvlLbl val="0"/>
      </c:catAx>
      <c:valAx>
        <c:axId val="241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26098"/>
        <c:axId val="93885744"/>
      </c:barChart>
      <c:catAx>
        <c:axId val="54926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744"/>
        <c:crossesAt val="0"/>
        <c:auto val="1"/>
        <c:lblAlgn val="ctr"/>
        <c:lblOffset val="100"/>
        <c:noMultiLvlLbl val="0"/>
      </c:catAx>
      <c:valAx>
        <c:axId val="9388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01883"/>
        <c:axId val="2992775"/>
      </c:barChart>
      <c:catAx>
        <c:axId val="9260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75"/>
        <c:crossesAt val="0"/>
        <c:auto val="1"/>
        <c:lblAlgn val="ctr"/>
        <c:lblOffset val="100"/>
        <c:noMultiLvlLbl val="0"/>
      </c:catAx>
      <c:valAx>
        <c:axId val="299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