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7030"/>
        <c:axId val="44444588"/>
      </c:barChart>
      <c:catAx>
        <c:axId val="324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588"/>
        <c:auto val="1"/>
        <c:lblAlgn val="ctr"/>
        <c:lblOffset val="100"/>
        <c:noMultiLvlLbl val="0"/>
      </c:catAx>
      <c:valAx>
        <c:axId val="444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8773"/>
        <c:axId val="10111564"/>
      </c:barChart>
      <c:catAx>
        <c:axId val="946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64"/>
        <c:auto val="1"/>
        <c:lblAlgn val="ctr"/>
        <c:lblOffset val="100"/>
        <c:noMultiLvlLbl val="0"/>
      </c:catAx>
      <c:valAx>
        <c:axId val="101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1651"/>
        <c:axId val="30652377"/>
      </c:barChart>
      <c:catAx>
        <c:axId val="881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377"/>
        <c:auto val="1"/>
        <c:lblAlgn val="ctr"/>
        <c:lblOffset val="100"/>
        <c:noMultiLvlLbl val="0"/>
      </c:catAx>
      <c:valAx>
        <c:axId val="306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2220"/>
        <c:axId val="241409"/>
      </c:barChart>
      <c:catAx>
        <c:axId val="790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"/>
        <c:auto val="1"/>
        <c:lblAlgn val="ctr"/>
        <c:lblOffset val="100"/>
        <c:noMultiLvlLbl val="0"/>
      </c:catAx>
      <c:valAx>
        <c:axId val="2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9772"/>
        <c:axId val="6549363"/>
      </c:barChart>
      <c:catAx>
        <c:axId val="558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3"/>
        <c:auto val="1"/>
        <c:lblAlgn val="ctr"/>
        <c:lblOffset val="100"/>
        <c:noMultiLvlLbl val="0"/>
      </c:catAx>
      <c:valAx>
        <c:axId val="65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5165"/>
        <c:axId val="30658687"/>
      </c:barChart>
      <c:catAx>
        <c:axId val="85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87"/>
        <c:auto val="1"/>
        <c:lblAlgn val="ctr"/>
        <c:lblOffset val="100"/>
        <c:noMultiLvlLbl val="0"/>
      </c:catAx>
      <c:valAx>
        <c:axId val="306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0077"/>
        <c:axId val="38848437"/>
      </c:barChart>
      <c:catAx>
        <c:axId val="332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37"/>
        <c:auto val="1"/>
        <c:lblAlgn val="ctr"/>
        <c:lblOffset val="100"/>
        <c:noMultiLvlLbl val="0"/>
      </c:catAx>
      <c:valAx>
        <c:axId val="388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6612"/>
        <c:axId val="84983430"/>
      </c:barChart>
      <c:catAx>
        <c:axId val="328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430"/>
        <c:auto val="1"/>
        <c:lblAlgn val="ctr"/>
        <c:lblOffset val="100"/>
        <c:noMultiLvlLbl val="0"/>
      </c:catAx>
      <c:valAx>
        <c:axId val="849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67130"/>
        <c:axId val="2124631"/>
      </c:barChart>
      <c:catAx>
        <c:axId val="118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1"/>
        <c:auto val="1"/>
        <c:lblAlgn val="ctr"/>
        <c:lblOffset val="100"/>
        <c:noMultiLvlLbl val="0"/>
      </c:catAx>
      <c:valAx>
        <c:axId val="21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0664"/>
        <c:axId val="45243228"/>
      </c:barChart>
      <c:catAx>
        <c:axId val="128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28"/>
        <c:auto val="1"/>
        <c:lblAlgn val="ctr"/>
        <c:lblOffset val="100"/>
        <c:noMultiLvlLbl val="0"/>
      </c:catAx>
      <c:valAx>
        <c:axId val="452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7630"/>
        <c:axId val="81525499"/>
      </c:barChart>
      <c:catAx>
        <c:axId val="698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99"/>
        <c:auto val="1"/>
        <c:lblAlgn val="ctr"/>
        <c:lblOffset val="100"/>
        <c:noMultiLvlLbl val="0"/>
      </c:catAx>
      <c:valAx>
        <c:axId val="815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1157"/>
        <c:axId val="75378693"/>
      </c:barChart>
      <c:catAx>
        <c:axId val="683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93"/>
        <c:auto val="1"/>
        <c:lblAlgn val="ctr"/>
        <c:lblOffset val="100"/>
        <c:noMultiLvlLbl val="0"/>
      </c:catAx>
      <c:valAx>
        <c:axId val="753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0348"/>
        <c:axId val="781750"/>
      </c:barChart>
      <c:catAx>
        <c:axId val="702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"/>
        <c:auto val="1"/>
        <c:lblAlgn val="ctr"/>
        <c:lblOffset val="100"/>
        <c:noMultiLvlLbl val="0"/>
      </c:catAx>
      <c:valAx>
        <c:axId val="7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94963"/>
        <c:axId val="87946381"/>
      </c:barChart>
      <c:catAx>
        <c:axId val="243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81"/>
        <c:auto val="1"/>
        <c:lblAlgn val="ctr"/>
        <c:lblOffset val="100"/>
        <c:noMultiLvlLbl val="0"/>
      </c:catAx>
      <c:valAx>
        <c:axId val="879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96888"/>
        <c:axId val="47829576"/>
      </c:barChart>
      <c:catAx>
        <c:axId val="440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76"/>
        <c:auto val="1"/>
        <c:lblAlgn val="ctr"/>
        <c:lblOffset val="100"/>
        <c:noMultiLvlLbl val="0"/>
      </c:catAx>
      <c:valAx>
        <c:axId val="478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9778"/>
        <c:axId val="13448784"/>
      </c:barChart>
      <c:catAx>
        <c:axId val="346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784"/>
        <c:auto val="1"/>
        <c:lblAlgn val="ctr"/>
        <c:lblOffset val="100"/>
        <c:noMultiLvlLbl val="0"/>
      </c:catAx>
      <c:valAx>
        <c:axId val="134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76075"/>
        <c:axId val="99218688"/>
      </c:barChart>
      <c:catAx>
        <c:axId val="241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688"/>
        <c:auto val="1"/>
        <c:lblAlgn val="ctr"/>
        <c:lblOffset val="100"/>
        <c:noMultiLvlLbl val="0"/>
      </c:catAx>
      <c:valAx>
        <c:axId val="99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31441"/>
        <c:axId val="79664790"/>
      </c:barChart>
      <c:catAx>
        <c:axId val="717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790"/>
        <c:auto val="1"/>
        <c:lblAlgn val="ctr"/>
        <c:lblOffset val="100"/>
        <c:noMultiLvlLbl val="0"/>
      </c:catAx>
      <c:valAx>
        <c:axId val="796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