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17011"/>
        <c:axId val="89981945"/>
      </c:scatterChart>
      <c:valAx>
        <c:axId val="34317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1945"/>
        <c:crossesAt val="0"/>
        <c:crossBetween val="midCat"/>
      </c:valAx>
      <c:valAx>
        <c:axId val="89981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23216"/>
        <c:axId val="31644486"/>
      </c:scatterChart>
      <c:valAx>
        <c:axId val="71223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4486"/>
        <c:crossesAt val="0"/>
        <c:crossBetween val="midCat"/>
      </c:valAx>
      <c:valAx>
        <c:axId val="31644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3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73689"/>
        <c:axId val="72165964"/>
      </c:scatterChart>
      <c:valAx>
        <c:axId val="51373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964"/>
        <c:crossesAt val="0"/>
        <c:crossBetween val="midCat"/>
      </c:valAx>
      <c:valAx>
        <c:axId val="72165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3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83134"/>
        <c:axId val="77915598"/>
      </c:scatterChart>
      <c:valAx>
        <c:axId val="66283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598"/>
        <c:crossesAt val="0"/>
        <c:crossBetween val="midCat"/>
      </c:valAx>
      <c:valAx>
        <c:axId val="77915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3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