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727808"/>
        <c:axId val="6938175"/>
      </c:scatterChart>
      <c:valAx>
        <c:axId val="6072780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175"/>
        <c:crossesAt val="0"/>
        <c:crossBetween val="midCat"/>
      </c:valAx>
      <c:valAx>
        <c:axId val="6938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7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62725"/>
        <c:axId val="30689167"/>
      </c:scatterChart>
      <c:valAx>
        <c:axId val="705627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9167"/>
        <c:crossesAt val="0"/>
        <c:crossBetween val="midCat"/>
      </c:valAx>
      <c:valAx>
        <c:axId val="30689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2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49465"/>
        <c:axId val="86083493"/>
      </c:scatterChart>
      <c:valAx>
        <c:axId val="236494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3493"/>
        <c:crossesAt val="0"/>
        <c:crossBetween val="midCat"/>
      </c:valAx>
      <c:valAx>
        <c:axId val="86083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9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308"/>
        <c:axId val="4892872"/>
      </c:scatterChart>
      <c:valAx>
        <c:axId val="7973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872"/>
        <c:crossesAt val="0"/>
        <c:crossBetween val="midCat"/>
      </c:valAx>
      <c:valAx>
        <c:axId val="4892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56364"/>
        <c:axId val="36050984"/>
      </c:scatterChart>
      <c:valAx>
        <c:axId val="2395636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0984"/>
        <c:crossesAt val="0"/>
        <c:crossBetween val="midCat"/>
      </c:valAx>
      <c:valAx>
        <c:axId val="36050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6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44167"/>
        <c:axId val="61205336"/>
      </c:scatterChart>
      <c:valAx>
        <c:axId val="2094416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5336"/>
        <c:crossesAt val="0"/>
        <c:crossBetween val="midCat"/>
      </c:valAx>
      <c:valAx>
        <c:axId val="61205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4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59488"/>
        <c:axId val="48891045"/>
      </c:scatterChart>
      <c:valAx>
        <c:axId val="9155948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1045"/>
        <c:crossesAt val="0"/>
        <c:crossBetween val="midCat"/>
      </c:valAx>
      <c:valAx>
        <c:axId val="48891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9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47436"/>
        <c:axId val="27697946"/>
      </c:scatterChart>
      <c:valAx>
        <c:axId val="450474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7946"/>
        <c:crossesAt val="0"/>
        <c:crossBetween val="midCat"/>
      </c:valAx>
      <c:valAx>
        <c:axId val="27697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7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22957"/>
        <c:axId val="30080944"/>
      </c:scatterChart>
      <c:valAx>
        <c:axId val="1292295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0944"/>
        <c:crossesAt val="0"/>
        <c:crossBetween val="midCat"/>
      </c:valAx>
      <c:valAx>
        <c:axId val="30080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2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47966"/>
        <c:axId val="21293526"/>
      </c:scatterChart>
      <c:valAx>
        <c:axId val="423479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3526"/>
        <c:crossesAt val="0"/>
        <c:crossBetween val="midCat"/>
      </c:valAx>
      <c:valAx>
        <c:axId val="21293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7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93813"/>
        <c:axId val="89106005"/>
      </c:scatterChart>
      <c:valAx>
        <c:axId val="544938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6005"/>
        <c:crossesAt val="0"/>
        <c:crossBetween val="midCat"/>
      </c:valAx>
      <c:valAx>
        <c:axId val="89106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3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958469"/>
        <c:axId val="5847159"/>
      </c:scatterChart>
      <c:valAx>
        <c:axId val="779584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159"/>
        <c:crossesAt val="0"/>
        <c:crossBetween val="midCat"/>
      </c:valAx>
      <c:valAx>
        <c:axId val="5847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8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