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421699"/>
        <c:axId val="52095382"/>
      </c:scatterChart>
      <c:valAx>
        <c:axId val="854216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382"/>
        <c:crossesAt val="0"/>
        <c:crossBetween val="midCat"/>
      </c:valAx>
      <c:valAx>
        <c:axId val="52095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90394"/>
        <c:axId val="77847257"/>
      </c:scatterChart>
      <c:valAx>
        <c:axId val="848903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257"/>
        <c:crossesAt val="0"/>
        <c:crossBetween val="midCat"/>
      </c:valAx>
      <c:valAx>
        <c:axId val="77847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64822"/>
        <c:axId val="97587159"/>
      </c:scatterChart>
      <c:valAx>
        <c:axId val="615648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159"/>
        <c:crossesAt val="0"/>
        <c:crossBetween val="midCat"/>
      </c:valAx>
      <c:valAx>
        <c:axId val="97587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38707"/>
        <c:axId val="59961553"/>
      </c:scatterChart>
      <c:valAx>
        <c:axId val="880387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553"/>
        <c:crossesAt val="0"/>
        <c:crossBetween val="midCat"/>
      </c:valAx>
      <c:valAx>
        <c:axId val="59961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06104"/>
        <c:axId val="26057178"/>
      </c:scatterChart>
      <c:valAx>
        <c:axId val="930061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178"/>
        <c:crossesAt val="0"/>
        <c:crossBetween val="midCat"/>
      </c:valAx>
      <c:valAx>
        <c:axId val="26057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89819"/>
        <c:axId val="11171815"/>
      </c:scatterChart>
      <c:valAx>
        <c:axId val="782898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815"/>
        <c:crossesAt val="0"/>
        <c:crossBetween val="midCat"/>
      </c:valAx>
      <c:valAx>
        <c:axId val="11171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68917"/>
        <c:axId val="19473187"/>
      </c:scatterChart>
      <c:valAx>
        <c:axId val="272689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187"/>
        <c:crossesAt val="0"/>
        <c:crossBetween val="midCat"/>
      </c:valAx>
      <c:valAx>
        <c:axId val="19473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8979"/>
        <c:axId val="11507380"/>
      </c:scatterChart>
      <c:valAx>
        <c:axId val="45089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380"/>
        <c:crossesAt val="0"/>
        <c:crossBetween val="midCat"/>
      </c:valAx>
      <c:valAx>
        <c:axId val="11507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73139"/>
        <c:axId val="6657111"/>
      </c:scatterChart>
      <c:valAx>
        <c:axId val="165731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11"/>
        <c:crossesAt val="0"/>
        <c:crossBetween val="midCat"/>
      </c:valAx>
      <c:valAx>
        <c:axId val="6657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83397"/>
        <c:axId val="41287175"/>
      </c:scatterChart>
      <c:valAx>
        <c:axId val="237833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175"/>
        <c:crossesAt val="0"/>
        <c:crossBetween val="midCat"/>
      </c:valAx>
      <c:valAx>
        <c:axId val="41287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79626"/>
        <c:axId val="91327588"/>
      </c:scatterChart>
      <c:valAx>
        <c:axId val="178796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588"/>
        <c:crossesAt val="0"/>
        <c:crossBetween val="midCat"/>
      </c:valAx>
      <c:valAx>
        <c:axId val="91327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391683"/>
        <c:axId val="9614804"/>
      </c:scatterChart>
      <c:valAx>
        <c:axId val="323916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04"/>
        <c:crossesAt val="0"/>
        <c:crossBetween val="midCat"/>
      </c:valAx>
      <c:valAx>
        <c:axId val="9614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