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263970"/>
        <c:axId val="12248322"/>
      </c:scatterChart>
      <c:valAx>
        <c:axId val="892639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322"/>
        <c:crossesAt val="0"/>
        <c:crossBetween val="midCat"/>
      </c:valAx>
      <c:valAx>
        <c:axId val="12248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28897"/>
        <c:axId val="39221172"/>
      </c:scatterChart>
      <c:valAx>
        <c:axId val="418288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172"/>
        <c:crossesAt val="0"/>
        <c:crossBetween val="midCat"/>
      </c:valAx>
      <c:valAx>
        <c:axId val="39221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55236"/>
        <c:axId val="71235049"/>
      </c:scatterChart>
      <c:valAx>
        <c:axId val="420552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049"/>
        <c:crossesAt val="0"/>
        <c:crossBetween val="midCat"/>
      </c:valAx>
      <c:valAx>
        <c:axId val="71235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67525"/>
        <c:axId val="76863303"/>
      </c:scatterChart>
      <c:valAx>
        <c:axId val="937675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303"/>
        <c:crossesAt val="0"/>
        <c:crossBetween val="midCat"/>
      </c:valAx>
      <c:valAx>
        <c:axId val="76863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12667"/>
        <c:axId val="70726589"/>
      </c:scatterChart>
      <c:valAx>
        <c:axId val="674126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589"/>
        <c:crossesAt val="0"/>
        <c:crossBetween val="midCat"/>
      </c:valAx>
      <c:valAx>
        <c:axId val="70726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92847"/>
        <c:axId val="14253854"/>
      </c:scatterChart>
      <c:valAx>
        <c:axId val="784928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854"/>
        <c:crossesAt val="0"/>
        <c:crossBetween val="midCat"/>
      </c:valAx>
      <c:valAx>
        <c:axId val="14253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77790"/>
        <c:axId val="7889633"/>
      </c:scatterChart>
      <c:valAx>
        <c:axId val="307777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33"/>
        <c:crossesAt val="0"/>
        <c:crossBetween val="midCat"/>
      </c:valAx>
      <c:valAx>
        <c:axId val="788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30610"/>
        <c:axId val="34400342"/>
      </c:scatterChart>
      <c:valAx>
        <c:axId val="631306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342"/>
        <c:crossesAt val="0"/>
        <c:crossBetween val="midCat"/>
      </c:valAx>
      <c:valAx>
        <c:axId val="34400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72163"/>
        <c:axId val="91419565"/>
      </c:scatterChart>
      <c:valAx>
        <c:axId val="846721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565"/>
        <c:crossesAt val="0"/>
        <c:crossBetween val="midCat"/>
      </c:valAx>
      <c:valAx>
        <c:axId val="91419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24642"/>
        <c:axId val="63378710"/>
      </c:scatterChart>
      <c:valAx>
        <c:axId val="516246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710"/>
        <c:crossesAt val="0"/>
        <c:crossBetween val="midCat"/>
      </c:valAx>
      <c:valAx>
        <c:axId val="63378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90280"/>
        <c:axId val="16174058"/>
      </c:scatterChart>
      <c:valAx>
        <c:axId val="874902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058"/>
        <c:crossesAt val="0"/>
        <c:crossBetween val="midCat"/>
      </c:valAx>
      <c:valAx>
        <c:axId val="16174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298592"/>
        <c:axId val="78698391"/>
      </c:scatterChart>
      <c:valAx>
        <c:axId val="162985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391"/>
        <c:crossesAt val="0"/>
        <c:crossBetween val="midCat"/>
      </c:valAx>
      <c:valAx>
        <c:axId val="78698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