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684610"/>
        <c:axId val="60136464"/>
      </c:scatterChart>
      <c:valAx>
        <c:axId val="966846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464"/>
        <c:crossesAt val="0"/>
        <c:crossBetween val="midCat"/>
      </c:valAx>
      <c:valAx>
        <c:axId val="60136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09972"/>
        <c:axId val="33850761"/>
      </c:scatterChart>
      <c:valAx>
        <c:axId val="740099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761"/>
        <c:crossesAt val="0"/>
        <c:crossBetween val="midCat"/>
      </c:valAx>
      <c:valAx>
        <c:axId val="33850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79379"/>
        <c:axId val="72828073"/>
      </c:scatterChart>
      <c:valAx>
        <c:axId val="286793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073"/>
        <c:crossesAt val="0"/>
        <c:crossBetween val="midCat"/>
      </c:valAx>
      <c:valAx>
        <c:axId val="72828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46610"/>
        <c:axId val="75183526"/>
      </c:scatterChart>
      <c:valAx>
        <c:axId val="208466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526"/>
        <c:crossesAt val="0"/>
        <c:crossBetween val="midCat"/>
      </c:valAx>
      <c:valAx>
        <c:axId val="75183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45093"/>
        <c:axId val="53123501"/>
      </c:scatterChart>
      <c:valAx>
        <c:axId val="494450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501"/>
        <c:crossesAt val="0"/>
        <c:crossBetween val="midCat"/>
      </c:valAx>
      <c:valAx>
        <c:axId val="53123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7244"/>
        <c:axId val="23811217"/>
      </c:scatterChart>
      <c:valAx>
        <c:axId val="91072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217"/>
        <c:crossesAt val="0"/>
        <c:crossBetween val="midCat"/>
      </c:valAx>
      <c:valAx>
        <c:axId val="23811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81565"/>
        <c:axId val="60502742"/>
      </c:scatterChart>
      <c:valAx>
        <c:axId val="696815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742"/>
        <c:crossesAt val="0"/>
        <c:crossBetween val="midCat"/>
      </c:valAx>
      <c:valAx>
        <c:axId val="60502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52032"/>
        <c:axId val="32766347"/>
      </c:scatterChart>
      <c:valAx>
        <c:axId val="299520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347"/>
        <c:crossesAt val="0"/>
        <c:crossBetween val="midCat"/>
      </c:valAx>
      <c:valAx>
        <c:axId val="32766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93829"/>
        <c:axId val="63388473"/>
      </c:scatterChart>
      <c:valAx>
        <c:axId val="865938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473"/>
        <c:crossesAt val="0"/>
        <c:crossBetween val="midCat"/>
      </c:valAx>
      <c:valAx>
        <c:axId val="63388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83074"/>
        <c:axId val="93892790"/>
      </c:scatterChart>
      <c:valAx>
        <c:axId val="743830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790"/>
        <c:crossesAt val="0"/>
        <c:crossBetween val="midCat"/>
      </c:valAx>
      <c:valAx>
        <c:axId val="93892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20"/>
        <c:axId val="93349855"/>
      </c:scatterChart>
      <c:valAx>
        <c:axId val="225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855"/>
        <c:crossesAt val="0"/>
        <c:crossBetween val="midCat"/>
      </c:valAx>
      <c:valAx>
        <c:axId val="93349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236178"/>
        <c:axId val="47546263"/>
      </c:scatterChart>
      <c:valAx>
        <c:axId val="392361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263"/>
        <c:crossesAt val="0"/>
        <c:crossBetween val="midCat"/>
      </c:valAx>
      <c:valAx>
        <c:axId val="47546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