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467196"/>
        <c:axId val="84910098"/>
      </c:scatterChart>
      <c:valAx>
        <c:axId val="134671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0098"/>
        <c:crossesAt val="0"/>
        <c:crossBetween val="midCat"/>
      </c:valAx>
      <c:valAx>
        <c:axId val="84910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7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651121"/>
        <c:axId val="91768808"/>
      </c:scatterChart>
      <c:valAx>
        <c:axId val="746511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808"/>
        <c:crossesAt val="0"/>
        <c:crossBetween val="midCat"/>
      </c:valAx>
      <c:valAx>
        <c:axId val="91768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1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