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251531"/>
        <c:axId val="90388832"/>
      </c:scatterChart>
      <c:valAx>
        <c:axId val="972515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832"/>
        <c:crossesAt val="0"/>
        <c:crossBetween val="midCat"/>
      </c:valAx>
      <c:valAx>
        <c:axId val="90388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65276"/>
        <c:axId val="62688184"/>
      </c:scatterChart>
      <c:valAx>
        <c:axId val="185652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184"/>
        <c:crossesAt val="0"/>
        <c:crossBetween val="midCat"/>
      </c:valAx>
      <c:valAx>
        <c:axId val="62688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04010"/>
        <c:axId val="87432182"/>
      </c:scatterChart>
      <c:valAx>
        <c:axId val="11604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182"/>
        <c:crossesAt val="0"/>
        <c:crossBetween val="midCat"/>
      </c:valAx>
      <c:valAx>
        <c:axId val="8743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8357"/>
        <c:axId val="84981548"/>
      </c:scatterChart>
      <c:valAx>
        <c:axId val="100783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548"/>
        <c:crossesAt val="0"/>
        <c:crossBetween val="midCat"/>
      </c:valAx>
      <c:valAx>
        <c:axId val="8498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9107"/>
        <c:axId val="16874914"/>
      </c:scatterChart>
      <c:valAx>
        <c:axId val="857491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914"/>
        <c:crossesAt val="0"/>
        <c:crossBetween val="midCat"/>
      </c:valAx>
      <c:valAx>
        <c:axId val="16874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7367"/>
        <c:axId val="35576326"/>
      </c:scatterChart>
      <c:valAx>
        <c:axId val="310873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326"/>
        <c:crossesAt val="0"/>
        <c:crossBetween val="midCat"/>
      </c:valAx>
      <c:valAx>
        <c:axId val="35576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8386"/>
        <c:axId val="3321265"/>
      </c:scatterChart>
      <c:valAx>
        <c:axId val="982183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65"/>
        <c:crossesAt val="0"/>
        <c:crossBetween val="midCat"/>
      </c:valAx>
      <c:valAx>
        <c:axId val="332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2070"/>
        <c:axId val="70630464"/>
      </c:scatterChart>
      <c:valAx>
        <c:axId val="53520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464"/>
        <c:crossesAt val="0"/>
        <c:crossBetween val="midCat"/>
      </c:valAx>
      <c:valAx>
        <c:axId val="70630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720"/>
        <c:axId val="21022206"/>
      </c:scatterChart>
      <c:valAx>
        <c:axId val="1877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206"/>
        <c:crossesAt val="0"/>
        <c:crossBetween val="midCat"/>
      </c:valAx>
      <c:valAx>
        <c:axId val="21022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8004"/>
        <c:axId val="23788962"/>
      </c:scatterChart>
      <c:valAx>
        <c:axId val="556580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962"/>
        <c:crossesAt val="0"/>
        <c:crossBetween val="midCat"/>
      </c:valAx>
      <c:valAx>
        <c:axId val="23788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6182"/>
        <c:axId val="29412100"/>
      </c:scatterChart>
      <c:valAx>
        <c:axId val="595861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100"/>
        <c:crossesAt val="0"/>
        <c:crossBetween val="midCat"/>
      </c:valAx>
      <c:valAx>
        <c:axId val="2941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99859"/>
        <c:axId val="77490520"/>
      </c:scatterChart>
      <c:valAx>
        <c:axId val="900998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520"/>
        <c:crossesAt val="0"/>
        <c:crossBetween val="midCat"/>
      </c:valAx>
      <c:valAx>
        <c:axId val="7749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