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9600902"/>
        <c:axId val="73423134"/>
      </c:barChart>
      <c:catAx>
        <c:axId val="496009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3423134"/>
        <c:crossesAt val="0"/>
        <c:auto val="1"/>
        <c:lblAlgn val="ctr"/>
        <c:lblOffset val="100"/>
        <c:noMultiLvlLbl val="0"/>
      </c:catAx>
      <c:valAx>
        <c:axId val="7342313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60090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0029627"/>
        <c:axId val="52176224"/>
      </c:barChart>
      <c:catAx>
        <c:axId val="400296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176224"/>
        <c:crossesAt val="0"/>
        <c:auto val="1"/>
        <c:lblAlgn val="ctr"/>
        <c:lblOffset val="100"/>
        <c:noMultiLvlLbl val="0"/>
      </c:catAx>
      <c:valAx>
        <c:axId val="5217622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00296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