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739613"/>
        <c:axId val="14205454"/>
      </c:barChart>
      <c:catAx>
        <c:axId val="89739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205454"/>
        <c:crossesAt val="0"/>
        <c:auto val="1"/>
        <c:lblAlgn val="ctr"/>
        <c:lblOffset val="100"/>
        <c:noMultiLvlLbl val="0"/>
      </c:catAx>
      <c:valAx>
        <c:axId val="142054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7396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554750"/>
        <c:axId val="51492497"/>
      </c:barChart>
      <c:catAx>
        <c:axId val="825547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492497"/>
        <c:crossesAt val="0"/>
        <c:auto val="1"/>
        <c:lblAlgn val="ctr"/>
        <c:lblOffset val="100"/>
        <c:noMultiLvlLbl val="0"/>
      </c:catAx>
      <c:valAx>
        <c:axId val="514924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5547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