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668173"/>
        <c:axId val="89083218"/>
      </c:barChart>
      <c:catAx>
        <c:axId val="92668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083218"/>
        <c:crossesAt val="0"/>
        <c:auto val="1"/>
        <c:lblAlgn val="ctr"/>
        <c:lblOffset val="100"/>
        <c:noMultiLvlLbl val="0"/>
      </c:catAx>
      <c:valAx>
        <c:axId val="890832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6681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919348"/>
        <c:axId val="2480983"/>
      </c:barChart>
      <c:catAx>
        <c:axId val="70919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80983"/>
        <c:crossesAt val="0"/>
        <c:auto val="1"/>
        <c:lblAlgn val="ctr"/>
        <c:lblOffset val="100"/>
        <c:noMultiLvlLbl val="0"/>
      </c:catAx>
      <c:valAx>
        <c:axId val="24809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9193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