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Pag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one</t>
  </si>
  <si>
    <t xml:space="preserve">two</t>
  </si>
  <si>
    <t xml:space="preserve">three</t>
  </si>
  <si>
    <t xml:space="preserve">four</t>
  </si>
  <si>
    <t xml:space="preserve">You</t>
  </si>
  <si>
    <t xml:space="preserve">Me</t>
  </si>
  <si>
    <t xml:space="preserve">David</t>
  </si>
  <si>
    <t xml:space="preserve">Giffin</t>
  </si>
  <si>
    <t xml:space="preserve">Leo</t>
  </si>
  <si>
    <t xml:space="preserve">David's</t>
  </si>
  <si>
    <t xml:space="preserve">Tester'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23</v>
      </c>
      <c r="B2" s="1" t="n">
        <v>123.501</v>
      </c>
      <c r="C2" s="1" t="n">
        <v>-123</v>
      </c>
      <c r="D2" s="1" t="n">
        <v>-123.501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n">
        <v>34.789</v>
      </c>
      <c r="D3" s="1" t="n">
        <f aca="false">SUM(A2:B2)</f>
        <v>246.501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</row>
    <row r="5" customFormat="false" ht="12.75" hidden="false" customHeight="false" outlineLevel="0" collapsed="false">
      <c r="A5" s="1" t="s">
        <v>10</v>
      </c>
      <c r="B5" s="2" t="n">
        <v>27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20:37:27Z</dcterms:created>
  <dc:creator>Exodus</dc:creator>
  <dc:description/>
  <dc:language>en-US</dc:language>
  <cp:lastModifiedBy>David Giffin</cp:lastModifiedBy>
  <dcterms:modified xsi:type="dcterms:W3CDTF">2001-09-19T20:38:36Z</dcterms:modified>
  <cp:revision>0</cp:revision>
  <dc:subject/>
  <dc:title/>
</cp:coreProperties>
</file>